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54621"/>
        <c:axId val="55755034"/>
      </c:lineChart>
      <c:catAx>
        <c:axId val="8695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55034"/>
        <c:crossesAt val="0"/>
        <c:auto val="1"/>
        <c:lblAlgn val="ctr"/>
        <c:lblOffset val="100"/>
        <c:noMultiLvlLbl val="0"/>
      </c:catAx>
      <c:valAx>
        <c:axId val="55755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54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36507"/>
        <c:axId val="82904732"/>
      </c:lineChart>
      <c:catAx>
        <c:axId val="1573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04732"/>
        <c:crossesAt val="0"/>
        <c:auto val="1"/>
        <c:lblAlgn val="ctr"/>
        <c:lblOffset val="100"/>
        <c:noMultiLvlLbl val="0"/>
      </c:catAx>
      <c:valAx>
        <c:axId val="82904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6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41343"/>
        <c:axId val="56167977"/>
      </c:lineChart>
      <c:catAx>
        <c:axId val="8304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67977"/>
        <c:crossesAt val="0"/>
        <c:auto val="1"/>
        <c:lblAlgn val="ctr"/>
        <c:lblOffset val="100"/>
        <c:noMultiLvlLbl val="0"/>
      </c:catAx>
      <c:valAx>
        <c:axId val="56167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41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03523"/>
        <c:axId val="23202045"/>
      </c:lineChart>
      <c:catAx>
        <c:axId val="5770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02045"/>
        <c:crossesAt val="0"/>
        <c:auto val="1"/>
        <c:lblAlgn val="ctr"/>
        <c:lblOffset val="100"/>
        <c:noMultiLvlLbl val="0"/>
      </c:catAx>
      <c:valAx>
        <c:axId val="23202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03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